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_x0005__x0016__x0007__x0002_Mac OS X        _x0002_	2_x0006_q_x0002__x0006_£ATTR_x0006_£ø_x0005_«_x0003_øH_x000f_com.apple.macl_x0001_@_x0005_)7com.apple.metadata:kMDLabel_gwnb2gy5toqvrs57krhszb3iba_x0006_i:_x0015_com.apple.quarantinep¤J_x0017_0_x0013_@r¢àS×_x0017__x0005_)_x0001_ò'óŽ</t>
  </si>
  <si>
    <t xml:space="preserve">m©»WJwjè¢Äà°_x0006_</t>
  </si>
  <si>
    <t xml:space="preserve">’_x001f_@g»Â'Ú£S=•&lt;Üª¸+Ø=™+_x001b_f.Ì°Ð_x0013_	£Dþbõ6_x0019__x0011_½ûikì&lt;¬±K_x001a_Øå&lt;Rþ*p</t>
  </si>
  <si>
    <t xml:space="preserve">¹|LHG·Èð_x000f_v_x0014_&lt;‚ÓS3moxz~!	ÑXk¿}¼D&lt;Iy—_x0013_²%á*"ù_x000f_8y¨Zì¯_x0003_‚Û´å`·±Î_x0005__x0011_ø5»á=©ÚâãN_x0013_Ž_x0004_ o"²%¡•féÃ˜Egª÷</t>
  </si>
  <si>
    <t xml:space="preserve">_x0014_S»ŽIj_x0013_r_x0011_W´«™áHØæ_x0014_Œ&gt;</t>
  </si>
  <si>
    <t xml:space="preserve">1)Œ(ŸvdÚ€R %Ù*¢«J{N</t>
  </si>
  <si>
    <t xml:space="preserve">[¯UŽ_x0008__x001d_ž…Oª§6"¼DKÕÖ­_x0003_…#ˆÏß=é*K³Ý^Ç_x000f_çœ0_x001a_—_x0003_ÐµÌŽ‡'£ÇVK_x000b_=­¦L^Fj¹©_x0010_4ôæ^$ìMe¥©HÜ_x0006__x0010_T”VÝ_x0002_Ä4_x000f_~fìt_x0015_Lvü˜„=_x000f_ìbò—ãc“_x001e_·ß_x001a__x0012_ãÕ_x0004_òw_x0015_õ'bt‡‚ƒÕ@_x0019_v_x0002_Oµ¶€_x0006_}ý‘Tõ7²Ü»_x0004_î‰Þ~</t>
  </si>
  <si>
    <t xml:space="preserve">ÑÓÌ÷ãµ¦Ã¡ý—_x0010_¼Ø_x000c_žÄ`ãâ±BÏ_x0007_ÔHböCû¯Ž›zÇ"_x001b_ùUHóU"_x000f_C5i4´E‡NíÅl-vèlöh_x0012_VM1çÒEÙ£Z(!¤f_x000c_Ûk_x000f_Ùå_x0001_àt‡</t>
  </si>
  <si>
    <t xml:space="preserve">+a^*ÈÑ´‰š’Å‰Eo}o–”_x000c_š4:ö4D_x0013_)ÚGù</t>
  </si>
  <si>
    <t xml:space="preserve">»Õð”#_x000b_ÀB_x0017_ÐdtË_x001c_@_&amp;äKI…YÆòÁ€|ß°§û¨‰_x0001_E„c59Òyw9_x0018_áW–-W(_x0010_^©_x0006_.êÝÁZÐÌ§`¶ÐÞ²×“RÒej¥)_x000b_@ÎÆ çbbú4h¹Þ0obi=h0&gt;(0_x000e_p¦7¸_x001b_%¾TÏ_x001c_‘ó3¹&lt;†Hî\-Ç‚ËPÓAmâ%®ü_x001b__x0007_¬'ì_x0017_]ÙÓ(²_x001e_•(²á¹1·‡îôÿ›ZDÅ%_x0018_Oå44ïSºó_x0017_</t>
  </si>
  <si>
    <t xml:space="preserve"> nÇW_x0005_ÞC_x0017_â~#RGÌ¿_x001d_Ä_x0016_û¯vRâÛþªIÉ‰Ö_x001e_H"Üªt8x®øæo_x001f_¥«&amp;…Å{ñ_x001c_#è·Y8ñâÖ;Y_x000c_u“w9j=ÏÙyÛÚFÉ7¸_x0012_éÿêñ_x001e_ÿ_x000e__x0018_bÅÛ iþnÕŸ_x001c_1	MBPH‹*9hÂ_x0002_b	;©{POÎ* Ð_x001e_q+g€Gé­_x0006_e_x0011_Öÿz“_x0001_KBà—lüßÜ¶cŠ</t>
  </si>
  <si>
    <t xml:space="preserve">ÛÓP._x0018_Cû™HjÙTO½£_x0001_;“_x0007_é¹A»i\«˜_x0018_HM9¥Õw&gt; DFŒ'fìÕ›ú:mã­&amp;™c&amp;þäMÍ÷\ì»i÷ô¾èEÂV~þ^‹~ýÇT)_x0019_È_x0012_ø¦tÇ}_x000f_máU_x0019_YD’ïÁ_x001e_õ$$Á_x001d_Ž#–Ù¬œ€­&amp;éàTÍÕaù/ï_x000c_¸Më `‘DÝ_x0013_ˆfda&lt;»Ld_x001b_ÖßOS@¦·¸~ØgWI7²ëb2ÚZ_x0011_…ðwaª ç&gt;˜#µÖªøÙÞóySöÕížVÞ\v'5_x001a_çäGñÙ&gt;¦ìdôÄÐYÌwq¸qÔŸˆé7ßW_x0017__x0015_¢Ší%4ù³ â'A_x0005_õÜ`+	V_x000f_½"_x0008__x0007_s°„_x000c_ÞØ'[º^—_x0019_X•¸€ÙÄAÂ_x001b_d_x001f_è}9Ou‰_x001c_Ø£ô–µ…ïo‘u‚‘ªCA‘</t>
  </si>
  <si>
    <t xml:space="preserve">C¦{X§í½‘ÓoÈ¬‚ÒµÂ‹§c_x0003_kãƒ_x0013_~’Pã¹È@	€:®ý_x001d_çè€'Ãán¢†;Ê©	z+qÂ%F4$M–aÎ§ë$] äÍþ_x0008_±wÞ6èõ`ËÑû“HÍq/0083;66e44060;Mail;E4C8302E-D582-47CE-A382-69DBAD19183F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152.21"/>
    <col collapsed="false" customWidth="true" hidden="false" outlineLevel="0" max="2" min="2" style="0" width="266.82"/>
    <col collapsed="false" customWidth="true" hidden="false" outlineLevel="0" max="3" min="3" style="0" width="135.51"/>
    <col collapsed="false" customWidth="true" hidden="false" outlineLevel="0" max="4" min="4" style="0" width="21.04"/>
    <col collapsed="false" customWidth="true" hidden="false" outlineLevel="0" max="5" min="5" style="0" width="130.09"/>
  </cols>
  <sheetData>
    <row r="1" customFormat="false" ht="12.8" hidden="false" customHeight="false" outlineLevel="0" collapsed="false">
      <c r="A1" s="0" t="s">
        <v>0</v>
      </c>
    </row>
    <row r="2" customFormat="false" ht="12.8" hidden="false" customHeight="false" outlineLevel="0" collapsed="false">
      <c r="A2" s="0" t="s">
        <v>1</v>
      </c>
    </row>
    <row r="3" customFormat="false" ht="12.8" hidden="false" customHeight="false" outlineLevel="0" collapsed="false">
      <c r="A3" s="0" t="s">
        <v>2</v>
      </c>
      <c r="B3" s="0" t="s">
        <v>3</v>
      </c>
      <c r="C3" s="0" t="s">
        <v>4</v>
      </c>
      <c r="D3" s="0" t="s">
        <v>5</v>
      </c>
      <c r="E3" s="0" t="s">
        <v>6</v>
      </c>
    </row>
    <row r="4" customFormat="false" ht="12.8" hidden="false" customHeight="false" outlineLevel="0" collapsed="false">
      <c r="A4" s="0" t="e">
        <f aca="false">új2o™_x001c_ã+¶7_x0019_ÈïöSæ`"Û·b</f>
        <v>#N/A</v>
      </c>
    </row>
    <row r="5" customFormat="false" ht="12.8" hidden="false" customHeight="false" outlineLevel="0" collapsed="false">
      <c r="A5" s="0" t="s">
        <v>7</v>
      </c>
      <c r="B5" s="0" t="e">
        <f aca="false">ö@_x0011_h_x001b_KG¥kc0ÅuîG…C_x0017_á³ÚHƒp µ\¾oµÂhxK‡¥ij”Lo­ƒ[Ñ(g%ÑÅ4p‘êÒ¢_x0012_(wŽ=_x0005_#;T¢Œ°6Øj_x0010_É×CÐ13A²éûF×Á“ÄÜ ¨r²˜Ñ_x0015_Ð’Ïç†_x001c_"ó_x000b_í-_x0018_¤p</f>
        <v>#N/A</v>
      </c>
    </row>
    <row r="6" customFormat="false" ht="12.8" hidden="false" customHeight="false" outlineLevel="0" collapsed="false">
      <c r="A6" s="0" t="s">
        <v>8</v>
      </c>
    </row>
    <row r="7" customFormat="false" ht="12.8" hidden="false" customHeight="false" outlineLevel="0" collapsed="false">
      <c r="A7" s="0" t="s">
        <v>9</v>
      </c>
    </row>
    <row r="8" customFormat="false" ht="12.8" hidden="false" customHeight="false" outlineLevel="0" collapsed="false">
      <c r="A8" s="0" t="s">
        <v>10</v>
      </c>
      <c r="B8" s="0" t="s">
        <v>11</v>
      </c>
      <c r="C8" s="0" t="s">
        <v>12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