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_x0005__x0016__x0007__x0002_Mac OS X        _x0002_	2_x0007__x0001__x0002__x0007_3ATTR_x0007_3ø_x0006_;_x0003_øH_x000f_com.apple.macl_x0001_@_x0005_¹7com.apple.metadata:kMDLabel_gwnb2gy5toqvrs57krhszb3iba_x0006_ù:_x0015_com.apple.quarantinep¤J_x0017_0_x0013_@r¢àS×_x0017__x0005_)_x0001_ò9]+!Q{Ï¿BÏÁX_x0006__x0019_1³²_x000c_"	/™_x0004_:ºƒ</t>
  </si>
  <si>
    <t xml:space="preserve">6Ï3Å³}_x0018_$ïK`_x000c_éiÐˆøKÊõŸ_x001b_¹až_x000f_nx‹p©¾ó‚+ÁHÿ¾ÃÐ|x(SK'</t>
  </si>
  <si>
    <t xml:space="preserve">Aô”£6¬"5´ÓëvýôZbÀ^Jê÷ûú÷Ó_x001b_UE»ª†_ªÏÔ{²Fê&gt;5_x0011__x0015_"_x001b_)än</t>
  </si>
  <si>
    <t xml:space="preserve">¨d:õÇ&amp;Þ_x0005_œf^A¼4àÞw_x000f_R_x001e_™@4ÒXŽg)v"29_x0006_P</t>
  </si>
  <si>
    <t xml:space="preserve">usÔð“HÖõ_x001f_º³tÆw5Åá…	]puï_x0014_À¼2ÜøÉ1_x001a_01È…ú¾_x001b_ð_x0001_ßÍ*çô‘Ã_x000b_|Û8&amp;òw¥äB…D\‰¢Öÿ@e:Tb¢éC:_x0007_Äôa3BÖ­‹_x0018_üFžBÌ</t>
  </si>
  <si>
    <t xml:space="preserve">÷_x0012_˜©ÆsÁíF¹O&gt;ª_x0006_zŸÎ¼˜C™8£í</t>
  </si>
  <si>
    <t xml:space="preserve">Þv_x0008_</t>
  </si>
  <si>
    <t xml:space="preserve">f</t>
  </si>
  <si>
    <t xml:space="preserve">ÁÆK‡¯ïŒš­Ñ2ÙÉ_x000f_ÿ_x0001_2Is†&gt;‹‰Å…_x000f_=Ø31kw&amp;_x0006_-ŒãŒÐ_x0012__x001a_'cfjÈŽkoŽ‡o¾oCˆÍ™+8@zçUU¬g€õ_x0008_úŠ³‘Ù&amp;úÓy6wD?_x0019_í'´ÈçàtMq¤9Å¢ïŽÖ7›§d«#3ï¤êýt7‘ÂoÜ¸6…:´*i•;·™_x000f_ˆ_x000b__x0004__x0018_§Ïx_x0007_é‘Ü</t>
  </si>
  <si>
    <t xml:space="preserve">Á_x0013_‰ŸJôë™:6®±q-v_x000e_àÝ_x0002__x0001_·ÿÈ</t>
  </si>
  <si>
    <t xml:space="preserve">ˆsžrÄ¨m¡Ý±Àž¢†H _x0019_f¿›_x0018_6àºA‘§_x0016_˜H¢DŒI_x000c_“…D4_x001a_é0;õ¥_x001b_ S¯_x001c_6¦=]k†ÏàŸº_x0001_f_x0017_ž_x0006_k\¨&gt;ð‡”õ¼_x0018_ÑôÎT¡õ$kç ¶\Á/Ñ</t>
  </si>
  <si>
    <t xml:space="preserve">óê_x0010_ˆ_x000e_ÎŽ¿Øø‚ü·hxøc®=Ã#_x001c_ù®_x001e_k_x0018_¤Ÿ_x0001_[_x0006_ø_x0002_ÐÓ•_x0014__x0003_HØž¸Kƒ_x001b__x0014_uÄYzQ|_x000c_–M_x0004_Ø_x001a_YÅüúú“_x0017_ç–¸bX&gt;ã™_x0019_)^Þ‡_x001f_ÿ¦kû_x0007_ué_x0003_-¾ò¤Od¸=_x0005_'at¶;/Ÿ_x0001_ý[vvE0A¥}&gt;«ßU€¤õr@&lt;}Æà;îÌÊ_x0017_´§¥_x0006_3_§_x0008_"x7g_x001f_Õ_x0001_mþ´_x0016_ÈÂf-bÇ¹2û®õ_x0012_!|ÑËÕõ[BQ_x0017__x0012_áFƒ¨Rzòb•é¡_x0007_Y««ætE¾OŠa„&gt;×ÝL¢</t>
  </si>
  <si>
    <t xml:space="preserve">i$v½Ú¸“›IÂT¿_x000c_O†•_x0018_¥V&lt;$_x0002_)ûT§èÀ_x0016_+¬_x0007_äS_x0008_g©n¾a_x0004_}&gt;ú³zH»x}¦ë3Í_x001e__x0018__x0004_q_x000e_Ó.¢]Ï’GþDû)íN‰øY›2_x0017_²½Ãø{_x0005_ùÙ@q_x0011_¥ÌÜîñ¹ŒÄˆ›Í™oè›ºÐ¹Ü&lt;¥_x000b_³}]gÁü4b‘»Å_x0004_1_x0012__x001f_þè¬ò)_x001b_Òe_x0010_7Œ¸¼·+_x001b_O%Õ³</t>
  </si>
  <si>
    <t xml:space="preserve">ò¿_x0010_C_x001d_í:8ü£ÐÂ‡äI‘ñ\ÇÆÕ2_x0019_Û_x0006_ítóL¯ëÛ_x0016__x001e_*&lt;ˆñgIô_x001b_ˆG¹àC_x001c__x0005_7“VÛèÜ;à¿#Êè8[PðâÂaøÑ&amp;†;]g¤_x0008_»Úm×MJ¯_x0016__x001d__x000c_Å­Väb_x001c_Ó±</t>
  </si>
  <si>
    <t xml:space="preserve">%í¼ÿK€/Ã´íÚŠTßÎ÷…à±£¹\oái9ùµ/Âcñ‘ïh§ôÂr¦_x0006_H(¨ÐÂŠÛ›_x0002_òv)V't³úh‰—_x0003__x0017_Ù_x0002_&lt;œ[MÎþÿEYaÝ*8C›°@n_È8_x0014_ØÁö_x0018__x0006__x000e_ÎE#)î|Ö¯</t>
  </si>
  <si>
    <t xml:space="preserve">Ÿ¦UV Ç_x0005_‡¿Ø_x0019_e “òô¹d—|­Õ_x0015_õqwP€Ë_x0008_&lt;uÓ_x0011__x0012_Ó_x0010_¢µ¯[Ï ovå†vï/†5_x000e_c:*øœ­„_x0006_b4-—äëw_x0006_—‚¹–Û3É_x000e_Ëb4ŽÝ7®¼õNo´«¯Ðãì¹×_x000b__x000e_È¼T•‰gŸæ»ò¢ôçý¾¥å¶-pž«_x0004_}_x0011_k×_x0008__x0003_§q/0083;66e44060;Mail;4EBBC245-97A0-4566-9687-B9847B68235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73.34"/>
    <col collapsed="false" customWidth="true" hidden="false" outlineLevel="0" max="2" min="2" style="0" width="127.72"/>
    <col collapsed="false" customWidth="true" hidden="false" outlineLevel="0" max="3" min="3" style="0" width="167.0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  <c r="B10" s="0" t="e">
        <f aca="false">p	áåv™Hˆ_x000f_%Û_x0015_µ¶ha¿_x0017__x0001_€i;H[õ_x001c_ˆ”5ÂÞµœ8TÙÊ‰_x0017_Zü^ãÖ_x0014_$‰Òý_x000e_Ÿs–DÐ]±PBªB˜Ò"£ìmúY‹_x0003_þ_x000e_8fÙÛŒ`å&amp;_x0017_ß_x000f_Œc@åøò‹'7FORÝÙ_x0018_:‡"Ž[ÎjÝjÈ7M¡‘h¢³ñ_x0011_I_x001a_³2_x0011__x0013_³s²~dåÚúaK¹f6r«`_x000e_Õ¼1!Hô;:ÖûC±Ü—Á™‘\ÃS_x000e_áÜ’¶ÀÊ×÷"$]|ÔÇ ²‡SE¥x˜&lt;©&lt;ñyž_x0015_–Õ–ð@C_x001b_¤ãð]¶®_x000c_5R1o\ÿ</f>
        <v>#N/A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B12" s="0" t="s">
        <v>12</v>
      </c>
    </row>
    <row r="13" customFormat="false" ht="12.8" hidden="false" customHeight="false" outlineLevel="0" collapsed="false">
      <c r="A13" s="0" t="s">
        <v>13</v>
      </c>
      <c r="B13" s="0" t="s">
        <v>14</v>
      </c>
      <c r="C13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