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_x0005__x0016__x0007__x0002_Mac OS X        _x0002_	2_x0006_q_x0002__x0006_£ATTR_x0006_£ø_x0005_«_x0003_øH_x000f_com.apple.macl_x0001_@_x0005_)7com.apple.metadata:kMDLabel_gwnb2gy5toqvrs57krhszb3iba_x0006_i:_x0015_com.apple.quarantinep¤J_x0017_0_x0013_@r¢àS×_x0017__x0005_)_x0001_ò_x0011_Œ¾VF®M“_x0012_k¨úHÓo­^ÍY_x0007__x0003_:{tá¸[^¢aæÊ˜B$a_x0017_Ãœ1µò˜¥ô?º§|­}«£|kúúdâÒj^šYÂ¦XEÇk§¬]¢Ç¬DlÍB‚È_x0019_gÓT</t>
  </si>
  <si>
    <t xml:space="preserve">ñNŸäjÓ=ÇØ&amp;—_x000b_¼¦_x000f_ó_x0017_D</t>
  </si>
  <si>
    <t xml:space="preserve">Ð`O_x0005_:¦êÌöz_x0018_;s&gt;PA	_x0013__x0011_kê'pèÁqéÎº:ä£Fß_x001b_x£+_x0003_æë</t>
  </si>
  <si>
    <t xml:space="preserve">ùí±&gt;ïÝƒLèvJµP”y_x0004_©@v®_x0012_…?Ã)!ÒS]¬l€ñ…&amp;˜ï^C=93Y4ÿ¤áäÝ^ßîOjBŸw›_x0013_·ÙSt²_x0002_ãýs_x001a_S¦þþ=û_x001d__x0007__x001e_bü÷×“Û_x0010_f¦8G¦ÁUþ:_x001a__x0017_š³wÛg¡qŽ×Ä´ÖALÄ­Y5_x0015_[À`A_x0008_º_x0005_—_x0015_^_x000e__x000e_–K nÅ</t>
  </si>
  <si>
    <t xml:space="preserve">EƒŠ3ÄK5ïSU®M&gt;™šÓ_x0016_ñC[_x001d_7–(ÔÎƒÚYP‚µÙQIŒR&amp;Î*hÿ¤+~5_x001c__x0015_dXîS®_x0002_Èç¦A_x0008__x001b_ý½ ë_x0004_!-â%_x001f_k}¿p_x0002_ò±_x0004_2~¾•ÆÏýŠt_x0007_§‚é_x0015_u†LT_x000f_ñ|_x0010_êùõž÷?{¢GOj…N_x001c_ðg°ƒv_x0003_~_ŽmUÙ¿å»ÏÍ5¦;_x0008_8_x0005_Svç("î¿o_x000b_‚?_x001d_ª/FØ_x0019__x0012__x0002_]$EÙ1ä©_x000c_¼G.ñe¦ë_x0015_~AÖÌrïA²tóiþ_x0004_º_x000c_‚(</t>
  </si>
  <si>
    <t xml:space="preserve"> (áÍnf¥¦_x0015__x0019_'ê•ýåœgèôq_x0018_U²</t>
  </si>
  <si>
    <t xml:space="preserve">­êq</t>
  </si>
  <si>
    <t xml:space="preserve">¾µÒÏ+¥÷5*ÞÖ_x0001_n¨R8tH&gt;„îSã³[_x0007_ÜFƒSñ_x001e_G_x000b__x0005_ä&lt;&amp;hYœÍ•æJ][2&amp;–?‡+Ù{³_x001b_”ðz®ï¾6Ÿç_x0008_1Úlhf’=L^Xà°Ï%©ˆl_x000c_íyÓ]ÓTÅ¢N7¶¶B‘N6"^¿åRFÍB_x0016_ŒVs_x000f__x0008_q_x0014_‰¸ÿZ_x0019_«ø_x001c_g_x0013_±_x0019_­_x001f_</t>
  </si>
  <si>
    <t xml:space="preserve">¥þê4&amp;)2ÔbT_Š·žW&amp;Õôú05_x0001_y½_x0011_7_x0010_Sˆ›:Õs_x0010_-v_x0013_€ôâ_x000c__x0014_M'äVå%Û_x0015_±è¬_x0018_½_x0014_£Dímù+n_x0014__x001b__x000f_Ë*Ó†_x0019_ñ…_x0019_dÕÆø·DtÇ_x0004_éÁ¾Á#©Ó_x001b__x001d_Ðíjs‰'ûkUÊq«Ð¸Àày	Ø_x0017_¨ã_x0006_-_x0005__x000b_zNN!Ö›_x000e_§b½e¾»ÆE§RÀ5;}_x0004_‚Y¶¸0_x0008_NªfëT“ZÛx…_x000f_&gt;€oe*¹ZÒe£CQ¦zû×áÂ¼1_x0012_Ôä_x0012_TS/×¦Í._x001a_‰/_x0002_ê'ÞÖ±=•÷ˆ(F“_x0006__x000b__x001a_³_x001f_vµÛ¡_x0019_.ªÜ¨|fÒî_x0001_²’Žæ‰¼ÛB)|Š„`"6ÖºJ­_x0018_Âä—_x001b_¤en9ž$„Õê¯‘J*1‚8·ñ4*Ø5™œþ5_x001a_¤.§•Æ_x0002_I³T…¿H_x0012_G_x0014_è@aF_x0014_á9</t>
  </si>
  <si>
    <t xml:space="preserve">0Ñ®X³‚_x0019_}øö3Ü³· P¬&lt;Ü3_x000c_?ÃN‡hDæP_x0015_Ê¨^_x0007_°&lt;Ñß³¡h¿k×Q¹¸³Kö—|Ž_x0003_^mÈ@_x0008__x001a_q</t>
  </si>
  <si>
    <t xml:space="preserve">¹½…^qç¿~|6_x0016__x0019_€</t>
  </si>
  <si>
    <t xml:space="preserve">h]9Žðš”_x0008_¬ØQ^š8à“¿[ÅÅÓ.Õ=7*…_x0007_&lt;2</t>
  </si>
  <si>
    <t xml:space="preserve">Qpe?Œß_x0008__x0002_œBÍêW¹HUXÌ¯õÚxÎ°#6C‘FäŠ]_x001a_«Ž•"ÀE$º’œ_òXúâÑu«wÝþœ…Ñ=ƒ¹ŒvÊ{|_x0005_ó_x0010_ÎÉ¥h±d_x000f__x001a__x001a_€6Sòõ¨ß_x001c_÷ÿ÷•:_x0013_ž¹7À&gt;¶c_x0016_éwq/0083;66e44060;Mail;11CD1C42-18B1-470A-B64B-5723D39237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6.86"/>
    <col collapsed="false" customWidth="true" hidden="false" outlineLevel="0" max="2" min="2" style="0" width="160.96"/>
    <col collapsed="false" customWidth="true" hidden="false" outlineLevel="0" max="3" min="3" style="0" width="257.22"/>
    <col collapsed="false" customWidth="true" hidden="false" outlineLevel="0" max="4" min="4" style="0" width="57.7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  <c r="B5" s="0" t="e">
        <f aca="false">ÿÁ7¸oT+[“Â_x0013_Õ`&amp;_x000b_sªëÙFö:¬yù_x0019_Ó_x0006__x0013__x0015_ýÜv²‡y_x0010_-…sÎ·ÿÄUsT:92ç¯_x0013_Ÿ_x0005__F_x0016_ÍN¬ÿ„;o¤_x0005_Mž¾Î Â‘Ÿr_x0010_Â£/_x0013_„_x001b__x0019_±_x0013_XõgQÒ8Añ_x0011_ÔTqÚù‡×Ú*AŠE¯_x001c_2‹4?ùw_x000b_…$Š¾k4å_x000b_2^NUl_x0017_Umk°Èp¢!ô€h€•sÑÊ;&gt;é</f>
        <v>#N/A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</row>
    <row r="7" customFormat="false" ht="12.8" hidden="false" customHeight="false" outlineLevel="0" collapsed="false">
      <c r="A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